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4">
          <cell r="E94">
            <v>0</v>
          </cell>
          <cell r="F94">
            <v>0</v>
          </cell>
          <cell r="G94">
            <v>0</v>
          </cell>
          <cell r="H94">
            <v>0</v>
          </cell>
        </row>
        <row r="94">
          <cell r="J94">
            <v>0</v>
          </cell>
          <cell r="K94">
            <v>0</v>
          </cell>
        </row>
        <row r="94">
          <cell r="M94">
            <v>12193.659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1046.4</v>
          </cell>
          <cell r="S94">
            <v>0</v>
          </cell>
          <cell r="T94">
            <v>0</v>
          </cell>
          <cell r="U94">
            <v>21392.3</v>
          </cell>
          <cell r="V94">
            <v>1760</v>
          </cell>
          <cell r="W94">
            <v>0</v>
          </cell>
        </row>
        <row r="94">
          <cell r="Y94">
            <v>0</v>
          </cell>
          <cell r="Z94">
            <v>14897.22</v>
          </cell>
          <cell r="AA94">
            <v>0</v>
          </cell>
          <cell r="AB94">
            <v>0</v>
          </cell>
          <cell r="AC94">
            <v>0</v>
          </cell>
          <cell r="AD94">
            <v>1785.5</v>
          </cell>
          <cell r="AE94">
            <v>0</v>
          </cell>
        </row>
        <row r="94">
          <cell r="AG94">
            <v>6922.52</v>
          </cell>
          <cell r="AH94">
            <v>19936.8</v>
          </cell>
        </row>
        <row r="94">
          <cell r="AL94">
            <v>77809.2</v>
          </cell>
          <cell r="AM94">
            <v>2200</v>
          </cell>
        </row>
        <row r="94">
          <cell r="AO94">
            <v>83237.76</v>
          </cell>
          <cell r="AP94">
            <v>2417</v>
          </cell>
          <cell r="AQ94">
            <v>0</v>
          </cell>
        </row>
        <row r="94">
          <cell r="AS94">
            <v>12247.35</v>
          </cell>
          <cell r="AT94">
            <v>-16.9999999999995</v>
          </cell>
          <cell r="AU94">
            <v>0</v>
          </cell>
          <cell r="AV94">
            <v>4139.65</v>
          </cell>
          <cell r="AW94">
            <v>1388.46</v>
          </cell>
          <cell r="AX94">
            <v>508.7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240.0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193.6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4)</f>
        <v>12193.65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4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4)</f>
        <v>21392.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4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682.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4)</f>
        <v>14897.2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859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4)</f>
        <v>692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4)</f>
        <v>19936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4)</f>
        <v>4139.6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4074.04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4148.8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4)</f>
        <v>77809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4)</f>
        <v>4139.6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7043.2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4,'[1]ГОДОВОЙ ОТЧЕТ ПО ДОМАМ 2024 год'!$AQ$94)</f>
        <v>83237.7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4)</f>
        <v>1388.4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739.0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4,'[1]ГОДОВОЙ ОТЧЕТ ПО ДОМАМ 2024 год'!$AU$94)</f>
        <v>12247.3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4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4)</f>
        <v>508.7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6:49Z</cp:lastPrinted>
  <dcterms:modified xsi:type="dcterms:W3CDTF">2025-03-03T12:26:53Z</dcterms:modified>
  <cp:revision>0</cp:revision>
  <dc:subject/>
  <dc:title/>
</cp:coreProperties>
</file>